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to 8" sheetId="1" state="visible" r:id="rId2"/>
  </sheets>
  <definedNames>
    <definedName function="false" hidden="false" name="_xlfn_ANCHORARRAY" vbProcedure="false"/>
    <definedName function="false" hidden="false" name="_xlfn__FV" vbProcedure="false"/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34">
  <si>
    <t xml:space="preserve">All. 5 Offerta economica di dettaglio</t>
  </si>
  <si>
    <t xml:space="preserve">LOTTO 8: Ecotomografi per Urologia e interventistica – fascia alta</t>
  </si>
  <si>
    <t xml:space="preserve">Lotto</t>
  </si>
  <si>
    <t xml:space="preserve">Rif.</t>
  </si>
  <si>
    <t xml:space="preserve">DESCRIZIONE</t>
  </si>
  <si>
    <t xml:space="preserve">U.M.</t>
  </si>
  <si>
    <t xml:space="preserve">Quantità   Az USL della Romagna</t>
  </si>
  <si>
    <t xml:space="preserve">nome commerciale </t>
  </si>
  <si>
    <t xml:space="preserve">cod. </t>
  </si>
  <si>
    <t xml:space="preserve">Classe</t>
  </si>
  <si>
    <t xml:space="preserve">CND </t>
  </si>
  <si>
    <t xml:space="preserve">REP </t>
  </si>
  <si>
    <t xml:space="preserve">Costo unitario al netto dell'IVA</t>
  </si>
  <si>
    <t xml:space="preserve">Costo totale al netto dell'IVA</t>
  </si>
  <si>
    <t xml:space="preserve">iva</t>
  </si>
  <si>
    <t xml:space="preserve">CONFIGURAZIONE DI BASE</t>
  </si>
  <si>
    <t xml:space="preserve">a</t>
  </si>
  <si>
    <r>
      <rPr>
        <sz val="10"/>
        <rFont val="Verdana"/>
        <family val="2"/>
      </rPr>
      <t xml:space="preserve">Ecotomografo
Sistema High-end ARIETTA 750 DeepInsight per la Diagnostica Ecografica in tutte le applicazioni di General Imaging, unità base senza sonde
Dotato delle più recenti tecnologie
- monitor 22" OLED (Organic Light Emitting Diode) </t>
    </r>
    <r>
      <rPr>
        <b val="true"/>
        <sz val="10"/>
        <rFont val="Verdana"/>
        <family val="2"/>
      </rPr>
      <t xml:space="preserve">Divisione del monitor richiesto in opzione già incluso in configurazione base quale miglioria
</t>
    </r>
    <r>
      <rPr>
        <sz val="10"/>
        <rFont val="Verdana"/>
        <family val="2"/>
      </rPr>
      <t xml:space="preserve">- Qualità d'immagine superiore: Carving imaging, eFocusing (nuova tecnologia di trasmissione e ricezione che genera immagini di elevata definizione nel campo prossimale e distale)
- Multipli clicli paralleli di trasmissione e ricezione
- Operatività scorrevole: funzione Protocol Assistant per elevato comfort operativo, incremento del flusso di lavoro, applicazioni avanzate
- Compatibile con trasduttori Convex a tecnologia single crystal
- Compatibile con Sentinel Customer Support software
- Comunicazione rete DICOM software  (Archiviazione,  Trasferimento  e  Stampa di dati DICOM)
- Compatibile con Analisi RAW Data
Include le seguenti tecnologie: - eFlow, - Hi Rez+, - Panoramic View, - Hi Zoom/Pan Zoom, - Dual Gate Doppler, - FAM Free Angular M-mode, - DSD, - Automated IMT, - Misurazioni automatiche in Ostetricia
Tastiera Alfanumerica inclusa, Modulo segnali video analogici, Connettori per collegamento sonde: 4 attivi e 2 di parcheggio</t>
    </r>
  </si>
  <si>
    <t xml:space="preserve">n.</t>
  </si>
  <si>
    <t xml:space="preserve">ARIETTA 750DI (DeepInsight)</t>
  </si>
  <si>
    <t xml:space="preserve">ARIETTA 750-DI</t>
  </si>
  <si>
    <t xml:space="preserve">IIa</t>
  </si>
  <si>
    <t xml:space="preserve">Z11040104</t>
  </si>
  <si>
    <t xml:space="preserve">DICOM SR Software - Report Strutturato DICOM, software (Archiviazione e Trasferimento di Report Strutturato DICOM di misurazioni)</t>
  </si>
  <si>
    <t xml:space="preserve">SOP-ARIETTA750-21</t>
  </si>
  <si>
    <t xml:space="preserve">Accessorio del DM principale</t>
  </si>
  <si>
    <t xml:space="preserve">N/A</t>
  </si>
  <si>
    <t xml:space="preserve">DICOM QR Software - Query &amp; Retrieve DICOM, software (Interrogazioni &amp; Richiami di dati DICOM da PACS al sistema Ecografico) </t>
  </si>
  <si>
    <t xml:space="preserve">SOP-ARIETTA750-59</t>
  </si>
  <si>
    <t xml:space="preserve">Comando a pedale 3 posizioni</t>
  </si>
  <si>
    <t xml:space="preserve">MP-2819</t>
  </si>
  <si>
    <t xml:space="preserve">I</t>
  </si>
  <si>
    <t xml:space="preserve">Real-time Virtual Sonography software 
(sono necessari: EU-9185B sensore magnetico, PM-AR850-H004 kit di connessione sensore magnetico, EZU-RVF1B stand per sensore magnetico / oppure MP-FX-AVA-40, placche per sensore magnetico per sonde in uso RV-0##)</t>
  </si>
  <si>
    <t xml:space="preserve">SOP-ARIETTA750-62</t>
  </si>
  <si>
    <t xml:space="preserve">Sensore Magnetico / Unità Trasmittente 
necessario per software RVS, SOP-ARIETTA750-62   
(il sensore inoltre deve essere installato su stand disponibile in opzione EZU-RVF1B)</t>
  </si>
  <si>
    <t xml:space="preserve">EU -9185C</t>
  </si>
  <si>
    <t xml:space="preserve">Stand flessibile per sensore magnetico trasmittente di RVS, con diversi posizionamenti possibili</t>
  </si>
  <si>
    <t xml:space="preserve">EZU-RVF1B</t>
  </si>
  <si>
    <t xml:space="preserve">Kit di connessione sensore magnetico (cavo) 
(è necessario per RVS Software SOP-ARIETTA750-62)</t>
  </si>
  <si>
    <t xml:space="preserve">PM-AR850-H004</t>
  </si>
  <si>
    <t xml:space="preserve">Placche per Sensore Magnetico RVS per sonda C42T</t>
  </si>
  <si>
    <t xml:space="preserve">RV-003</t>
  </si>
  <si>
    <r>
      <rPr>
        <b val="true"/>
        <sz val="10"/>
        <rFont val="Verdana"/>
        <family val="2"/>
      </rPr>
      <t xml:space="preserve">si offre incluso nella configurazione quale miglioria
</t>
    </r>
    <r>
      <rPr>
        <sz val="10"/>
        <rFont val="Verdana"/>
        <family val="2"/>
      </rPr>
      <t xml:space="preserve">Detective Flow Imaging, Software - DFI è una funzione per rilevare le informazioni del flusso ematico ad alta sensibilità e alto frame rate con il metodo dello spazio di eigen</t>
    </r>
  </si>
  <si>
    <t xml:space="preserve">SOP-ARIETTA750-105</t>
  </si>
  <si>
    <r>
      <rPr>
        <b val="true"/>
        <sz val="10"/>
        <rFont val="Verdana"/>
        <family val="2"/>
      </rPr>
      <t xml:space="preserve">si offre incluso nella configurazione quale miglioria
</t>
    </r>
    <r>
      <rPr>
        <sz val="10"/>
        <rFont val="Verdana"/>
        <family val="2"/>
      </rPr>
      <t xml:space="preserve">Real-time Tissue Elastography (RTE) software, include Strain Ratio measurement e compatibilità completa delle applicazioni in funzione alle sonde</t>
    </r>
  </si>
  <si>
    <t xml:space="preserve">SOP-ARIETTA750-43</t>
  </si>
  <si>
    <r>
      <rPr>
        <b val="true"/>
        <sz val="10"/>
        <rFont val="Verdana"/>
        <family val="2"/>
      </rPr>
      <t xml:space="preserve">si offre incluso nella configurazione quale miglioria
</t>
    </r>
    <r>
      <rPr>
        <sz val="10"/>
        <rFont val="Verdana"/>
        <family val="2"/>
      </rPr>
      <t xml:space="preserve">Contrast Harmonic Imaging Software</t>
    </r>
  </si>
  <si>
    <t xml:space="preserve">SOP-ARIETTA750-44</t>
  </si>
  <si>
    <t xml:space="preserve">Masterizzatore per CD-Rom</t>
  </si>
  <si>
    <t xml:space="preserve">Masterizzatore</t>
  </si>
  <si>
    <t xml:space="preserve">b</t>
  </si>
  <si>
    <t xml:space="preserve">Sonda intraoperatoria per applicazioni laparoscopiche
Sonda Lineare 36mm Intraoperatoria Laparoscopica 4 movimenti, range frequenze 2.0-13.0 MHz</t>
  </si>
  <si>
    <t xml:space="preserve">L44LA  </t>
  </si>
  <si>
    <t xml:space="preserve">Z1104018001</t>
  </si>
  <si>
    <t xml:space="preserve">c</t>
  </si>
  <si>
    <t xml:space="preserve">Sonda robotica compatibile con sistema Da Vinci
Sonda lineare 13mm, range frequenze 3.0-15.0 MHz Intraoperatoria, Drop-in; può essere utilizzata con pinza chirurgica tipo kelly; può essere inserita in trocar diam 12mm.
Copertura impermeabile per connettore sonde serie Smart modelli:
C22T, C22I, C23, C23RV, C41B, C41RP, C421, C42T, CC41R, CC41R1, CC41R2, CL4416R, CL4416R1,  L31KP, L43K, L44K, L44LA1, L46K, L46K1, L51K, L53K. R41R, R41RL, S31KP, S3ESL1</t>
  </si>
  <si>
    <t xml:space="preserve">L51K + WP-001</t>
  </si>
  <si>
    <t xml:space="preserve">L51K
WP-001</t>
  </si>
  <si>
    <t xml:space="preserve">IIa
I</t>
  </si>
  <si>
    <t xml:space="preserve">Z11040299
</t>
  </si>
  <si>
    <t xml:space="preserve">2682521
</t>
  </si>
  <si>
    <t xml:space="preserve">Sonda Convex, Intraoperatoria, finger-grip forma a T, 20R 65°, range frequenze 3.0-10.0 MHz
Copertura impermeabile per connettore sonde serie Smart modelli:
C22T, C22I, C23, C23RV, C41B, C41RP, C421, C42T, CC41R, CC41R1, CC41R2, CL4416R, CL4416R1,  L31KP, L43K, L44K, L44LA1, L46K, L46K1, L51K, L53K. R41R, R41RL, S31KP, S3ESL1</t>
  </si>
  <si>
    <t xml:space="preserve">C42T + WP-001</t>
  </si>
  <si>
    <t xml:space="preserve">C42T
WP-001</t>
  </si>
  <si>
    <t xml:space="preserve">Z1104018001
</t>
  </si>
  <si>
    <t xml:space="preserve">2184318
</t>
  </si>
  <si>
    <t xml:space="preserve">IMPORTO OFFERTO PER CONFIGURAZIONE DI BASE</t>
  </si>
  <si>
    <t xml:space="preserve">VALORE A BASE D'ASTA IVA ESCLUSA</t>
  </si>
  <si>
    <t xml:space="preserve">ULTERIORI ACCESSORI</t>
  </si>
  <si>
    <t xml:space="preserve">d</t>
  </si>
  <si>
    <r>
      <rPr>
        <sz val="10"/>
        <rFont val="Arial"/>
        <family val="2"/>
      </rPr>
      <t xml:space="preserve">Pacchetti software aggiuntivi rispetto alla configurazione di base
</t>
    </r>
    <r>
      <rPr>
        <b val="true"/>
        <sz val="10"/>
        <rFont val="Arial"/>
        <family val="2"/>
      </rPr>
      <t xml:space="preserve">già offerto in configurazione  base e incluso nella fornitura quale miglioria
</t>
    </r>
    <r>
      <rPr>
        <sz val="10"/>
        <rFont val="Arial"/>
        <family val="2"/>
      </rPr>
      <t xml:space="preserve">Real-time Tissue Elastography (RTE) software, include Strain Ratio measurement e compatibilità completa delle applicazioni in funzione alle sonde</t>
    </r>
  </si>
  <si>
    <t xml:space="preserve">Opz</t>
  </si>
  <si>
    <r>
      <rPr>
        <b val="true"/>
        <sz val="10"/>
        <rFont val="Arial"/>
        <family val="2"/>
      </rPr>
      <t xml:space="preserve">già offerto in configurazione  base e incluso nella fornitura quale miglioria
</t>
    </r>
    <r>
      <rPr>
        <sz val="10"/>
        <rFont val="Arial"/>
        <family val="2"/>
      </rPr>
      <t xml:space="preserve">Contrast Harmonic Imaging Software</t>
    </r>
  </si>
  <si>
    <t xml:space="preserve">e</t>
  </si>
  <si>
    <t xml:space="preserve">Sonda intraoperatoria a T
Sonda lineare 42mm, Intraoperatoria, forma a T, range frequenze 2.0-14.0 MHz
Copertura impermeabile per connettore sonde serie Smart modelli:
C22T, C22I, C23, C23RV, C41B, C41RP, C421, C42T, CC41R, CC41R1, CC41R2, CL4416R, CL4416R1,  L31KP, L43K, L44K, L44LA1, L46K, L46K1, L51K, L53K. R41R, R41RL, S31KP, S3ESL1
</t>
  </si>
  <si>
    <t xml:space="preserve">n</t>
  </si>
  <si>
    <t xml:space="preserve">L44K + WP-001</t>
  </si>
  <si>
    <t xml:space="preserve">L44K
WP-001</t>
  </si>
  <si>
    <t xml:space="preserve">2682648
</t>
  </si>
  <si>
    <t xml:space="preserve">f</t>
  </si>
  <si>
    <t xml:space="preserve">Sonda lineare multifrequenza
Sonda Lineare 38 mm, piccole parti, superficiale e vasi periferici, range frequenze 2.0-12.0 MHz</t>
  </si>
  <si>
    <t xml:space="preserve">L441</t>
  </si>
  <si>
    <t xml:space="preserve">Z110402010101</t>
  </si>
  <si>
    <t xml:space="preserve">Kit iniziale CIVCO per Adattatori biopsia EZU-PA532, -PA5C1, -PA5C2, -PA5C3, -PA5C4, -PA7C1, -PA7L2, PA7L3, -PA7LV1 comprendente 24 set ULTRA PRO II Sterile Needles Guide 14G - 22G e CIVFLEX Cover sterile per sonda</t>
  </si>
  <si>
    <t xml:space="preserve">610-579</t>
  </si>
  <si>
    <t xml:space="preserve">A018002</t>
  </si>
  <si>
    <t xml:space="preserve">Adattatore biopsia per sonda L441  (è necessario kit iniziale Civco 610-579)</t>
  </si>
  <si>
    <t xml:space="preserve">644-075</t>
  </si>
  <si>
    <t xml:space="preserve">Sonda Lineare 50 mm Wide Band, (HI-RTE), piccoli organi - possibilità di accessorio per biopsia, range frequenze 5.0-13.0 MHz
</t>
  </si>
  <si>
    <t xml:space="preserve">L55</t>
  </si>
  <si>
    <t xml:space="preserve">2682413</t>
  </si>
  <si>
    <t xml:space="preserve">Adattatore per Biopsia per sonda  L55  (è necessario kit iniziale Civco 610-579)</t>
  </si>
  <si>
    <t xml:space="preserve">EZU-PA7L2</t>
  </si>
  <si>
    <t xml:space="preserve">Placche per Sensore Magnetico RVS per sonda L55</t>
  </si>
  <si>
    <t xml:space="preserve">RV-008</t>
  </si>
  <si>
    <t xml:space="preserve">Sonda Lineare 26 mm, range frequenze 2.0-12.0 MHz ,Intraoperatoria, Robotica Drop-in, compatibile con i sistemi DaVinci; può essere utilizzata con pinza chirurgica tipo kelly; può essere inserita in trocar diam 12mm
Copertura impermeabile per connettore sonde serie Smart modelli:
C22T, C22I, C23, C23RV, C41B, C41RP, C421, C42T, CC41R, CC41R1, CC41R2, CL4416R, CL4416R1,  L31KP, L43K, L44K, L44LA1, L46K, L46K1, L51K, L53K. R41R, R41RL, S31KP, S3ESL1</t>
  </si>
  <si>
    <t xml:space="preserve">L43K + WP-001</t>
  </si>
  <si>
    <t xml:space="preserve">L43K
WP-001</t>
  </si>
  <si>
    <t xml:space="preserve">Z11040299</t>
  </si>
  <si>
    <t xml:space="preserve">g</t>
  </si>
  <si>
    <t xml:space="preserve">Sonda endocavitaria multifrequenza
Sonda Convex/Convex Biplana Endocavitaria Transrettale, Urologia (HI-RTE) connettore singolo, C10/10R, 120º/100º, range frequenze: convex 4.0-8.0 MHz/convex 4.0-8.0 MHz</t>
  </si>
  <si>
    <t xml:space="preserve">CC41R</t>
  </si>
  <si>
    <t xml:space="preserve">Z1104020201</t>
  </si>
  <si>
    <t xml:space="preserve">Guida aghi per sonda CC41R (Set di 24 adattatori sterili e monouso)</t>
  </si>
  <si>
    <t xml:space="preserve">EZU-PA5V</t>
  </si>
  <si>
    <t xml:space="preserve">Is</t>
  </si>
  <si>
    <t xml:space="preserve">A018002 </t>
  </si>
  <si>
    <t xml:space="preserve">Guida ago per sonda CC41R</t>
  </si>
  <si>
    <t xml:space="preserve">EZU-PA3U</t>
  </si>
  <si>
    <t xml:space="preserve">Placche per Sensore Magnetico RVS per sonda CC41R</t>
  </si>
  <si>
    <t xml:space="preserve">RV-010</t>
  </si>
  <si>
    <t xml:space="preserve">Sonda Convex/Lineare Biplana Endocavitaria, Transrettale, 9R 180º / 63mm, range frequenze: convex 2.0-10.0 MHz/lineare 2.0-14.0 MHz - possibilità di adattatore per biopsia</t>
  </si>
  <si>
    <t xml:space="preserve">CL4416R1</t>
  </si>
  <si>
    <t xml:space="preserve">Adattatore biopsia con guida aghi G18 per sonde CL4416R, CL4416R1</t>
  </si>
  <si>
    <t xml:space="preserve">BA-001</t>
  </si>
  <si>
    <t xml:space="preserve">Placche per Sensore Magnetico RVS per sonda CL4416R1</t>
  </si>
  <si>
    <t xml:space="preserve">RV-021</t>
  </si>
  <si>
    <t xml:space="preserve">h</t>
  </si>
  <si>
    <t xml:space="preserve">Stampante termica medicale digitale B/N
Stampante digitale bianco/nero Sony, USB, formato stampa A6, incl. 1 rotolo carta</t>
  </si>
  <si>
    <t xml:space="preserve">UP-X898MD</t>
  </si>
  <si>
    <t xml:space="preserve">Z110706</t>
  </si>
  <si>
    <t xml:space="preserve">i </t>
  </si>
  <si>
    <t xml:space="preserve">Fantoccio CQ
Fantocci dedicati (Cablon UltraiQ Single Attenuation General Purpose phantom e Cablon UltraiQ Uniformity phantom) con UltraiQ Single-User license - software per controlli di qualità in ecografia
</t>
  </si>
  <si>
    <t xml:space="preserve">Cablon UltraiQ Fantocci per Ultrasuoni e software per controlli</t>
  </si>
  <si>
    <t xml:space="preserve">Cablon Medical 63301005 + 63301001 + 62201000 + 63301003</t>
  </si>
  <si>
    <t xml:space="preserve">IMPORTO OFFERTO PER ULTERIORI ACCESSORI (NON OGGETTO DI VALUTAZIONE ECONOMICA)</t>
  </si>
  <si>
    <t xml:space="preserve">OPZIONE IMPORTO MANUTENZIONE POST GARANZIA</t>
  </si>
  <si>
    <t xml:space="preserve">Canone triennale al netto dell’IVA</t>
  </si>
  <si>
    <t xml:space="preserve">l</t>
  </si>
  <si>
    <t xml:space="preserve">Canone di assistenza tecnica post garanzia PER SINGOLA APPARECCHIATURA</t>
  </si>
  <si>
    <t xml:space="preserve">Canone annuo di assistenza tecnica post garanzia, apparecchiatura ARIETTA 750DI, valido per 3 anni</t>
  </si>
  <si>
    <t xml:space="preserve">CANONE ASSISTENZA TECNICA POST GARANZIA PER SINGOLA APPARECCHIATURA (NON OGGETTO DI VALUTAZIONE ECONOMICA)</t>
  </si>
  <si>
    <t xml:space="preserve">Costi della manodopera: </t>
  </si>
  <si>
    <t xml:space="preserve">Costi della sicurezza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&quot; €&quot;"/>
    <numFmt numFmtId="167" formatCode="0%"/>
    <numFmt numFmtId="168" formatCode="_-* #,##0.00_-;\-* #,##0.00_-;_-* \-??_-;_-@_-"/>
    <numFmt numFmtId="169" formatCode="_-* #,##0_-;\-* #,##0_-;_-* \-??_-;_-@_-"/>
    <numFmt numFmtId="170" formatCode="#,##0;[RED]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Arial"/>
      <family val="2"/>
    </font>
    <font>
      <b val="true"/>
      <sz val="10"/>
      <name val="Verdana"/>
      <family val="2"/>
      <charset val="1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L22" activeCellId="0" sqref="L22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8.1"/>
    <col collapsed="false" customWidth="true" hidden="false" outlineLevel="0" max="3" min="3" style="1" width="70.66"/>
    <col collapsed="false" customWidth="true" hidden="false" outlineLevel="0" max="4" min="4" style="1" width="19.99"/>
    <col collapsed="false" customWidth="true" hidden="false" outlineLevel="0" max="5" min="5" style="1" width="13.33"/>
    <col collapsed="false" customWidth="true" hidden="false" outlineLevel="0" max="6" min="6" style="1" width="36.32"/>
    <col collapsed="false" customWidth="true" hidden="false" outlineLevel="0" max="7" min="7" style="1" width="33.87"/>
    <col collapsed="false" customWidth="true" hidden="false" outlineLevel="0" max="8" min="8" style="1" width="15.66"/>
    <col collapsed="false" customWidth="true" hidden="false" outlineLevel="0" max="9" min="9" style="1" width="18.33"/>
    <col collapsed="false" customWidth="true" hidden="false" outlineLevel="0" max="10" min="10" style="1" width="17.43"/>
    <col collapsed="false" customWidth="true" hidden="false" outlineLevel="0" max="12" min="11" style="1" width="28.33"/>
    <col collapsed="false" customWidth="false" hidden="false" outlineLevel="0" max="253" min="13" style="1" width="9.1"/>
  </cols>
  <sheetData>
    <row r="1" customFormat="false" ht="60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2"/>
      <c r="L1" s="2"/>
      <c r="M1" s="2"/>
    </row>
    <row r="2" customFormat="false" ht="48.75" hidden="false" customHeight="true" outlineLevel="0" collapsed="false">
      <c r="A2" s="4"/>
      <c r="B2" s="5"/>
      <c r="C2" s="6" t="s">
        <v>1</v>
      </c>
      <c r="D2" s="6"/>
      <c r="E2" s="6"/>
      <c r="F2" s="6"/>
      <c r="G2" s="6"/>
      <c r="H2" s="6"/>
      <c r="I2" s="6"/>
      <c r="J2" s="6"/>
      <c r="K2" s="2"/>
      <c r="L2" s="2"/>
      <c r="M2" s="2"/>
    </row>
    <row r="3" s="11" customFormat="true" ht="87.75" hidden="false" customHeight="tru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10" t="s">
        <v>12</v>
      </c>
      <c r="L3" s="10" t="s">
        <v>13</v>
      </c>
      <c r="M3" s="9" t="s">
        <v>14</v>
      </c>
    </row>
    <row r="4" customFormat="false" ht="33.6" hidden="false" customHeight="true" outlineLevel="0" collapsed="false">
      <c r="A4" s="12" t="n">
        <v>8</v>
      </c>
      <c r="B4" s="13"/>
      <c r="C4" s="14" t="s">
        <v>15</v>
      </c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347.4" hidden="false" customHeight="true" outlineLevel="0" collapsed="false">
      <c r="A5" s="12"/>
      <c r="B5" s="15" t="s">
        <v>16</v>
      </c>
      <c r="C5" s="16" t="s">
        <v>17</v>
      </c>
      <c r="D5" s="17" t="s">
        <v>18</v>
      </c>
      <c r="E5" s="17" t="n">
        <v>4</v>
      </c>
      <c r="F5" s="17" t="s">
        <v>19</v>
      </c>
      <c r="G5" s="17" t="s">
        <v>20</v>
      </c>
      <c r="H5" s="17" t="s">
        <v>21</v>
      </c>
      <c r="I5" s="18" t="s">
        <v>22</v>
      </c>
      <c r="J5" s="19" t="n">
        <v>2431251</v>
      </c>
      <c r="K5" s="20" t="n">
        <v>36435</v>
      </c>
      <c r="L5" s="20" t="n">
        <v>145740</v>
      </c>
      <c r="M5" s="21" t="n">
        <v>0.22</v>
      </c>
    </row>
    <row r="6" customFormat="false" ht="54.6" hidden="false" customHeight="true" outlineLevel="0" collapsed="false">
      <c r="A6" s="12"/>
      <c r="B6" s="15"/>
      <c r="C6" s="16" t="s">
        <v>23</v>
      </c>
      <c r="D6" s="17" t="s">
        <v>18</v>
      </c>
      <c r="E6" s="17" t="n">
        <v>4</v>
      </c>
      <c r="F6" s="17" t="s">
        <v>24</v>
      </c>
      <c r="G6" s="17" t="s">
        <v>24</v>
      </c>
      <c r="H6" s="18" t="s">
        <v>25</v>
      </c>
      <c r="I6" s="22" t="s">
        <v>26</v>
      </c>
      <c r="J6" s="22" t="s">
        <v>26</v>
      </c>
      <c r="K6" s="20" t="n">
        <v>451.1</v>
      </c>
      <c r="L6" s="20" t="n">
        <v>1804.4</v>
      </c>
      <c r="M6" s="21" t="n">
        <v>0.22</v>
      </c>
    </row>
    <row r="7" customFormat="false" ht="51" hidden="false" customHeight="true" outlineLevel="0" collapsed="false">
      <c r="A7" s="12"/>
      <c r="B7" s="15"/>
      <c r="C7" s="16" t="s">
        <v>27</v>
      </c>
      <c r="D7" s="17" t="s">
        <v>18</v>
      </c>
      <c r="E7" s="17" t="n">
        <v>4</v>
      </c>
      <c r="F7" s="17" t="s">
        <v>28</v>
      </c>
      <c r="G7" s="17" t="s">
        <v>28</v>
      </c>
      <c r="H7" s="18" t="s">
        <v>25</v>
      </c>
      <c r="I7" s="22" t="s">
        <v>26</v>
      </c>
      <c r="J7" s="22" t="s">
        <v>26</v>
      </c>
      <c r="K7" s="20" t="n">
        <v>898.73</v>
      </c>
      <c r="L7" s="20" t="n">
        <v>3594.92</v>
      </c>
      <c r="M7" s="21" t="n">
        <v>0.22</v>
      </c>
    </row>
    <row r="8" customFormat="false" ht="30" hidden="false" customHeight="true" outlineLevel="0" collapsed="false">
      <c r="A8" s="12"/>
      <c r="B8" s="15"/>
      <c r="C8" s="16" t="s">
        <v>29</v>
      </c>
      <c r="D8" s="17" t="s">
        <v>18</v>
      </c>
      <c r="E8" s="17" t="n">
        <v>4</v>
      </c>
      <c r="F8" s="17" t="s">
        <v>30</v>
      </c>
      <c r="G8" s="17" t="s">
        <v>30</v>
      </c>
      <c r="H8" s="17" t="s">
        <v>31</v>
      </c>
      <c r="I8" s="22" t="s">
        <v>26</v>
      </c>
      <c r="J8" s="22" t="s">
        <v>26</v>
      </c>
      <c r="K8" s="20" t="n">
        <v>183.91</v>
      </c>
      <c r="L8" s="20" t="n">
        <v>735.64</v>
      </c>
      <c r="M8" s="21" t="n">
        <v>0.22</v>
      </c>
    </row>
    <row r="9" customFormat="false" ht="83.4" hidden="false" customHeight="true" outlineLevel="0" collapsed="false">
      <c r="A9" s="12"/>
      <c r="B9" s="15"/>
      <c r="C9" s="16" t="s">
        <v>32</v>
      </c>
      <c r="D9" s="17" t="s">
        <v>18</v>
      </c>
      <c r="E9" s="17" t="n">
        <v>4</v>
      </c>
      <c r="F9" s="17" t="s">
        <v>33</v>
      </c>
      <c r="G9" s="17" t="s">
        <v>33</v>
      </c>
      <c r="H9" s="18" t="s">
        <v>25</v>
      </c>
      <c r="I9" s="22" t="s">
        <v>26</v>
      </c>
      <c r="J9" s="22" t="s">
        <v>26</v>
      </c>
      <c r="K9" s="20" t="n">
        <v>1256.14</v>
      </c>
      <c r="L9" s="20" t="n">
        <v>5024.56</v>
      </c>
      <c r="M9" s="21" t="n">
        <v>0.22</v>
      </c>
    </row>
    <row r="10" customFormat="false" ht="70.2" hidden="false" customHeight="true" outlineLevel="0" collapsed="false">
      <c r="A10" s="12"/>
      <c r="B10" s="15"/>
      <c r="C10" s="16" t="s">
        <v>34</v>
      </c>
      <c r="D10" s="17" t="s">
        <v>18</v>
      </c>
      <c r="E10" s="17" t="n">
        <v>4</v>
      </c>
      <c r="F10" s="17" t="s">
        <v>35</v>
      </c>
      <c r="G10" s="17" t="s">
        <v>35</v>
      </c>
      <c r="H10" s="17" t="s">
        <v>31</v>
      </c>
      <c r="I10" s="22" t="s">
        <v>26</v>
      </c>
      <c r="J10" s="22" t="s">
        <v>26</v>
      </c>
      <c r="K10" s="20" t="n">
        <v>15615</v>
      </c>
      <c r="L10" s="20" t="n">
        <v>62460</v>
      </c>
      <c r="M10" s="21" t="n">
        <v>0.22</v>
      </c>
    </row>
    <row r="11" customFormat="false" ht="44.4" hidden="false" customHeight="true" outlineLevel="0" collapsed="false">
      <c r="A11" s="12"/>
      <c r="B11" s="15"/>
      <c r="C11" s="16" t="s">
        <v>36</v>
      </c>
      <c r="D11" s="17" t="s">
        <v>18</v>
      </c>
      <c r="E11" s="17" t="n">
        <v>4</v>
      </c>
      <c r="F11" s="17" t="s">
        <v>37</v>
      </c>
      <c r="G11" s="17" t="s">
        <v>37</v>
      </c>
      <c r="H11" s="17" t="s">
        <v>31</v>
      </c>
      <c r="I11" s="22" t="s">
        <v>26</v>
      </c>
      <c r="J11" s="22" t="s">
        <v>26</v>
      </c>
      <c r="K11" s="20" t="n">
        <v>2949.5</v>
      </c>
      <c r="L11" s="20" t="n">
        <v>11798</v>
      </c>
      <c r="M11" s="21" t="n">
        <v>0.22</v>
      </c>
    </row>
    <row r="12" customFormat="false" ht="42" hidden="false" customHeight="true" outlineLevel="0" collapsed="false">
      <c r="A12" s="12"/>
      <c r="B12" s="15"/>
      <c r="C12" s="16" t="s">
        <v>38</v>
      </c>
      <c r="D12" s="17" t="s">
        <v>18</v>
      </c>
      <c r="E12" s="17" t="n">
        <v>4</v>
      </c>
      <c r="F12" s="17" t="s">
        <v>39</v>
      </c>
      <c r="G12" s="17" t="s">
        <v>39</v>
      </c>
      <c r="H12" s="18" t="s">
        <v>25</v>
      </c>
      <c r="I12" s="22" t="s">
        <v>26</v>
      </c>
      <c r="J12" s="22" t="s">
        <v>26</v>
      </c>
      <c r="K12" s="20" t="n">
        <v>298.42</v>
      </c>
      <c r="L12" s="20" t="n">
        <v>1193.68</v>
      </c>
      <c r="M12" s="21" t="n">
        <v>0.22</v>
      </c>
    </row>
    <row r="13" customFormat="false" ht="30" hidden="false" customHeight="true" outlineLevel="0" collapsed="false">
      <c r="A13" s="12"/>
      <c r="B13" s="15"/>
      <c r="C13" s="16" t="s">
        <v>40</v>
      </c>
      <c r="D13" s="17" t="s">
        <v>18</v>
      </c>
      <c r="E13" s="17" t="n">
        <v>4</v>
      </c>
      <c r="F13" s="18" t="s">
        <v>41</v>
      </c>
      <c r="G13" s="18" t="s">
        <v>41</v>
      </c>
      <c r="H13" s="18" t="s">
        <v>25</v>
      </c>
      <c r="I13" s="22" t="s">
        <v>26</v>
      </c>
      <c r="J13" s="22" t="s">
        <v>26</v>
      </c>
      <c r="K13" s="20" t="n">
        <v>114.51</v>
      </c>
      <c r="L13" s="20" t="n">
        <v>458.04</v>
      </c>
      <c r="M13" s="21" t="n">
        <v>0.22</v>
      </c>
    </row>
    <row r="14" customFormat="false" ht="67.8" hidden="false" customHeight="true" outlineLevel="0" collapsed="false">
      <c r="A14" s="12"/>
      <c r="B14" s="15"/>
      <c r="C14" s="23" t="s">
        <v>42</v>
      </c>
      <c r="D14" s="17" t="s">
        <v>18</v>
      </c>
      <c r="E14" s="17" t="n">
        <v>4</v>
      </c>
      <c r="F14" s="18" t="s">
        <v>43</v>
      </c>
      <c r="G14" s="18" t="s">
        <v>43</v>
      </c>
      <c r="H14" s="18" t="s">
        <v>25</v>
      </c>
      <c r="I14" s="22" t="s">
        <v>26</v>
      </c>
      <c r="J14" s="22" t="s">
        <v>26</v>
      </c>
      <c r="K14" s="20" t="n">
        <v>638.48</v>
      </c>
      <c r="L14" s="20" t="n">
        <v>2553.92</v>
      </c>
      <c r="M14" s="21" t="n">
        <v>0.22</v>
      </c>
    </row>
    <row r="15" customFormat="false" ht="64.8" hidden="false" customHeight="true" outlineLevel="0" collapsed="false">
      <c r="A15" s="12"/>
      <c r="B15" s="15"/>
      <c r="C15" s="23" t="s">
        <v>44</v>
      </c>
      <c r="D15" s="17" t="s">
        <v>18</v>
      </c>
      <c r="E15" s="17" t="n">
        <v>4</v>
      </c>
      <c r="F15" s="17" t="s">
        <v>45</v>
      </c>
      <c r="G15" s="17" t="s">
        <v>45</v>
      </c>
      <c r="H15" s="18" t="s">
        <v>25</v>
      </c>
      <c r="I15" s="22" t="s">
        <v>26</v>
      </c>
      <c r="J15" s="22" t="s">
        <v>26</v>
      </c>
      <c r="K15" s="20" t="n">
        <v>1256.14</v>
      </c>
      <c r="L15" s="20" t="n">
        <v>5024.56</v>
      </c>
      <c r="M15" s="21" t="n">
        <v>0.22</v>
      </c>
    </row>
    <row r="16" customFormat="false" ht="48.6" hidden="false" customHeight="true" outlineLevel="0" collapsed="false">
      <c r="A16" s="12"/>
      <c r="B16" s="15"/>
      <c r="C16" s="23" t="s">
        <v>46</v>
      </c>
      <c r="D16" s="17" t="s">
        <v>18</v>
      </c>
      <c r="E16" s="17" t="n">
        <v>4</v>
      </c>
      <c r="F16" s="17" t="s">
        <v>47</v>
      </c>
      <c r="G16" s="17" t="s">
        <v>47</v>
      </c>
      <c r="H16" s="18" t="s">
        <v>25</v>
      </c>
      <c r="I16" s="22" t="s">
        <v>26</v>
      </c>
      <c r="J16" s="22" t="s">
        <v>26</v>
      </c>
      <c r="K16" s="20" t="n">
        <v>850.15</v>
      </c>
      <c r="L16" s="20" t="n">
        <v>3400.6</v>
      </c>
      <c r="M16" s="21" t="n">
        <v>0.22</v>
      </c>
    </row>
    <row r="17" customFormat="false" ht="30" hidden="false" customHeight="true" outlineLevel="0" collapsed="false">
      <c r="A17" s="12"/>
      <c r="B17" s="15"/>
      <c r="C17" s="16" t="s">
        <v>48</v>
      </c>
      <c r="D17" s="17" t="s">
        <v>18</v>
      </c>
      <c r="E17" s="17" t="n">
        <v>4</v>
      </c>
      <c r="F17" s="17" t="s">
        <v>49</v>
      </c>
      <c r="G17" s="17" t="s">
        <v>49</v>
      </c>
      <c r="H17" s="18" t="s">
        <v>26</v>
      </c>
      <c r="I17" s="18" t="s">
        <v>26</v>
      </c>
      <c r="J17" s="19" t="s">
        <v>26</v>
      </c>
      <c r="K17" s="20" t="n">
        <v>152.68</v>
      </c>
      <c r="L17" s="20" t="n">
        <v>610.72</v>
      </c>
      <c r="M17" s="21" t="n">
        <v>0.22</v>
      </c>
    </row>
    <row r="18" customFormat="false" ht="68.4" hidden="false" customHeight="true" outlineLevel="0" collapsed="false">
      <c r="A18" s="12"/>
      <c r="B18" s="15" t="s">
        <v>50</v>
      </c>
      <c r="C18" s="16" t="s">
        <v>51</v>
      </c>
      <c r="D18" s="17" t="s">
        <v>18</v>
      </c>
      <c r="E18" s="17" t="n">
        <v>4</v>
      </c>
      <c r="F18" s="18" t="s">
        <v>52</v>
      </c>
      <c r="G18" s="18" t="s">
        <v>52</v>
      </c>
      <c r="H18" s="17" t="s">
        <v>21</v>
      </c>
      <c r="I18" s="17" t="s">
        <v>53</v>
      </c>
      <c r="J18" s="19" t="n">
        <v>2184301</v>
      </c>
      <c r="K18" s="20" t="n">
        <v>21514</v>
      </c>
      <c r="L18" s="20" t="n">
        <v>86056</v>
      </c>
      <c r="M18" s="21" t="n">
        <v>0.22</v>
      </c>
    </row>
    <row r="19" customFormat="false" ht="122.4" hidden="false" customHeight="true" outlineLevel="0" collapsed="false">
      <c r="A19" s="12"/>
      <c r="B19" s="15" t="s">
        <v>54</v>
      </c>
      <c r="C19" s="16" t="s">
        <v>55</v>
      </c>
      <c r="D19" s="17" t="s">
        <v>18</v>
      </c>
      <c r="E19" s="17" t="n">
        <v>4</v>
      </c>
      <c r="F19" s="17" t="s">
        <v>56</v>
      </c>
      <c r="G19" s="17" t="s">
        <v>57</v>
      </c>
      <c r="H19" s="17" t="s">
        <v>58</v>
      </c>
      <c r="I19" s="17" t="s">
        <v>59</v>
      </c>
      <c r="J19" s="17" t="s">
        <v>60</v>
      </c>
      <c r="K19" s="20" t="n">
        <v>23183.07</v>
      </c>
      <c r="L19" s="20" t="n">
        <v>92732.28</v>
      </c>
      <c r="M19" s="21" t="n">
        <v>0.22</v>
      </c>
    </row>
    <row r="20" customFormat="false" ht="92.4" hidden="false" customHeight="true" outlineLevel="0" collapsed="false">
      <c r="A20" s="12"/>
      <c r="B20" s="24"/>
      <c r="C20" s="25" t="s">
        <v>61</v>
      </c>
      <c r="D20" s="17" t="s">
        <v>18</v>
      </c>
      <c r="E20" s="17" t="n">
        <v>4</v>
      </c>
      <c r="F20" s="26" t="s">
        <v>62</v>
      </c>
      <c r="G20" s="26" t="s">
        <v>63</v>
      </c>
      <c r="H20" s="17" t="s">
        <v>58</v>
      </c>
      <c r="I20" s="17" t="s">
        <v>64</v>
      </c>
      <c r="J20" s="26" t="s">
        <v>65</v>
      </c>
      <c r="K20" s="27" t="n">
        <v>10344.07</v>
      </c>
      <c r="L20" s="20" t="n">
        <v>41376.28</v>
      </c>
      <c r="M20" s="28" t="n">
        <v>0.22</v>
      </c>
    </row>
    <row r="21" customFormat="false" ht="39.45" hidden="false" customHeight="true" outlineLevel="0" collapsed="false">
      <c r="A21" s="12"/>
      <c r="B21" s="29" t="s">
        <v>66</v>
      </c>
      <c r="C21" s="29"/>
      <c r="D21" s="29"/>
      <c r="E21" s="29"/>
      <c r="F21" s="29"/>
      <c r="G21" s="29"/>
      <c r="H21" s="29"/>
      <c r="I21" s="29"/>
      <c r="J21" s="29"/>
      <c r="K21" s="30" t="n">
        <v>116140.9</v>
      </c>
      <c r="L21" s="30" t="n">
        <v>464563.6</v>
      </c>
      <c r="M21" s="28" t="n">
        <v>0.22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39.45" hidden="false" customHeight="true" outlineLevel="0" collapsed="false">
      <c r="A22" s="12"/>
      <c r="B22" s="31" t="s">
        <v>67</v>
      </c>
      <c r="C22" s="31"/>
      <c r="D22" s="31"/>
      <c r="E22" s="31"/>
      <c r="F22" s="31"/>
      <c r="G22" s="31"/>
      <c r="H22" s="31"/>
      <c r="I22" s="31"/>
      <c r="J22" s="31"/>
      <c r="K22" s="32" t="n">
        <v>520000</v>
      </c>
      <c r="L22" s="32"/>
      <c r="M22" s="21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39.45" hidden="false" customHeight="true" outlineLevel="0" collapsed="false">
      <c r="A23" s="12"/>
      <c r="B23" s="33"/>
      <c r="C23" s="34" t="s">
        <v>68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</row>
    <row r="24" s="11" customFormat="true" ht="77.25" hidden="false" customHeight="true" outlineLevel="0" collapsed="false">
      <c r="A24" s="12"/>
      <c r="B24" s="35"/>
      <c r="C24" s="8" t="s">
        <v>4</v>
      </c>
      <c r="D24" s="8" t="s">
        <v>5</v>
      </c>
      <c r="E24" s="9" t="s">
        <v>6</v>
      </c>
      <c r="F24" s="9" t="s">
        <v>7</v>
      </c>
      <c r="G24" s="9" t="s">
        <v>8</v>
      </c>
      <c r="H24" s="9"/>
      <c r="I24" s="9" t="s">
        <v>10</v>
      </c>
      <c r="J24" s="9" t="s">
        <v>11</v>
      </c>
      <c r="K24" s="10" t="s">
        <v>12</v>
      </c>
      <c r="L24" s="10"/>
      <c r="M24" s="9" t="s">
        <v>14</v>
      </c>
    </row>
    <row r="25" customFormat="false" ht="90.75" hidden="false" customHeight="true" outlineLevel="0" collapsed="false">
      <c r="A25" s="12"/>
      <c r="B25" s="36" t="s">
        <v>69</v>
      </c>
      <c r="C25" s="37" t="s">
        <v>70</v>
      </c>
      <c r="D25" s="37" t="s">
        <v>18</v>
      </c>
      <c r="E25" s="38" t="s">
        <v>71</v>
      </c>
      <c r="F25" s="17" t="s">
        <v>45</v>
      </c>
      <c r="G25" s="17" t="s">
        <v>45</v>
      </c>
      <c r="H25" s="18" t="s">
        <v>25</v>
      </c>
      <c r="I25" s="22" t="s">
        <v>26</v>
      </c>
      <c r="J25" s="22" t="s">
        <v>26</v>
      </c>
      <c r="K25" s="20" t="n">
        <v>1256.14</v>
      </c>
      <c r="L25" s="39"/>
      <c r="M25" s="21" t="n">
        <v>0.22</v>
      </c>
    </row>
    <row r="26" customFormat="false" ht="50.25" hidden="false" customHeight="true" outlineLevel="0" collapsed="false">
      <c r="A26" s="12"/>
      <c r="B26" s="36"/>
      <c r="C26" s="40" t="s">
        <v>72</v>
      </c>
      <c r="D26" s="37" t="s">
        <v>18</v>
      </c>
      <c r="E26" s="38" t="s">
        <v>71</v>
      </c>
      <c r="F26" s="17" t="s">
        <v>47</v>
      </c>
      <c r="G26" s="17" t="s">
        <v>47</v>
      </c>
      <c r="H26" s="18" t="s">
        <v>25</v>
      </c>
      <c r="I26" s="22" t="s">
        <v>26</v>
      </c>
      <c r="J26" s="22" t="s">
        <v>26</v>
      </c>
      <c r="K26" s="20" t="n">
        <v>850.15</v>
      </c>
      <c r="L26" s="39"/>
      <c r="M26" s="21" t="n">
        <v>0.22</v>
      </c>
    </row>
    <row r="27" customFormat="false" ht="105.6" hidden="false" customHeight="false" outlineLevel="0" collapsed="false">
      <c r="A27" s="12"/>
      <c r="B27" s="36" t="s">
        <v>73</v>
      </c>
      <c r="C27" s="41" t="s">
        <v>74</v>
      </c>
      <c r="D27" s="42" t="s">
        <v>75</v>
      </c>
      <c r="E27" s="43" t="s">
        <v>71</v>
      </c>
      <c r="F27" s="17" t="s">
        <v>76</v>
      </c>
      <c r="G27" s="17" t="s">
        <v>77</v>
      </c>
      <c r="H27" s="17" t="s">
        <v>58</v>
      </c>
      <c r="I27" s="17" t="s">
        <v>59</v>
      </c>
      <c r="J27" s="44" t="s">
        <v>78</v>
      </c>
      <c r="K27" s="39" t="n">
        <v>6839.37</v>
      </c>
      <c r="L27" s="39"/>
      <c r="M27" s="21" t="n">
        <v>0.22</v>
      </c>
    </row>
    <row r="28" customFormat="false" ht="78.6" hidden="false" customHeight="true" outlineLevel="0" collapsed="false">
      <c r="A28" s="45"/>
      <c r="B28" s="36" t="s">
        <v>79</v>
      </c>
      <c r="C28" s="41" t="s">
        <v>80</v>
      </c>
      <c r="D28" s="42" t="s">
        <v>75</v>
      </c>
      <c r="E28" s="43" t="s">
        <v>71</v>
      </c>
      <c r="F28" s="17" t="s">
        <v>81</v>
      </c>
      <c r="G28" s="17" t="s">
        <v>81</v>
      </c>
      <c r="H28" s="43" t="s">
        <v>21</v>
      </c>
      <c r="I28" s="43" t="s">
        <v>82</v>
      </c>
      <c r="J28" s="46" t="n">
        <v>2682417</v>
      </c>
      <c r="K28" s="39" t="n">
        <v>3862.11</v>
      </c>
      <c r="L28" s="39"/>
      <c r="M28" s="21" t="n">
        <v>0.22</v>
      </c>
    </row>
    <row r="29" customFormat="false" ht="71.4" hidden="false" customHeight="true" outlineLevel="0" collapsed="false">
      <c r="A29" s="45"/>
      <c r="B29" s="36"/>
      <c r="C29" s="41" t="s">
        <v>83</v>
      </c>
      <c r="D29" s="42" t="s">
        <v>75</v>
      </c>
      <c r="E29" s="43" t="s">
        <v>71</v>
      </c>
      <c r="F29" s="17" t="s">
        <v>84</v>
      </c>
      <c r="G29" s="17" t="s">
        <v>84</v>
      </c>
      <c r="H29" s="43" t="s">
        <v>21</v>
      </c>
      <c r="I29" s="43" t="s">
        <v>85</v>
      </c>
      <c r="J29" s="46" t="n">
        <v>2143189</v>
      </c>
      <c r="K29" s="39" t="n">
        <v>645.42</v>
      </c>
      <c r="L29" s="39"/>
      <c r="M29" s="21" t="n">
        <v>0.22</v>
      </c>
    </row>
    <row r="30" customFormat="false" ht="30" hidden="false" customHeight="true" outlineLevel="0" collapsed="false">
      <c r="A30" s="45"/>
      <c r="B30" s="36"/>
      <c r="C30" s="41" t="s">
        <v>86</v>
      </c>
      <c r="D30" s="42" t="s">
        <v>75</v>
      </c>
      <c r="E30" s="43" t="s">
        <v>71</v>
      </c>
      <c r="F30" s="17" t="s">
        <v>87</v>
      </c>
      <c r="G30" s="17" t="s">
        <v>87</v>
      </c>
      <c r="H30" s="43" t="s">
        <v>21</v>
      </c>
      <c r="I30" s="43" t="s">
        <v>85</v>
      </c>
      <c r="J30" s="46" t="n">
        <v>190631</v>
      </c>
      <c r="K30" s="39" t="n">
        <v>900.465</v>
      </c>
      <c r="L30" s="39"/>
      <c r="M30" s="21" t="n">
        <v>0.22</v>
      </c>
    </row>
    <row r="31" customFormat="false" ht="46.8" hidden="false" customHeight="true" outlineLevel="0" collapsed="false">
      <c r="A31" s="45"/>
      <c r="B31" s="36"/>
      <c r="C31" s="41" t="s">
        <v>88</v>
      </c>
      <c r="D31" s="42" t="s">
        <v>75</v>
      </c>
      <c r="E31" s="43" t="s">
        <v>71</v>
      </c>
      <c r="F31" s="17" t="s">
        <v>89</v>
      </c>
      <c r="G31" s="17" t="s">
        <v>89</v>
      </c>
      <c r="H31" s="43" t="s">
        <v>21</v>
      </c>
      <c r="I31" s="43" t="s">
        <v>82</v>
      </c>
      <c r="J31" s="46" t="s">
        <v>90</v>
      </c>
      <c r="K31" s="39" t="n">
        <v>3862.11</v>
      </c>
      <c r="L31" s="39"/>
      <c r="M31" s="21" t="n">
        <v>0.22</v>
      </c>
    </row>
    <row r="32" customFormat="false" ht="60" hidden="false" customHeight="true" outlineLevel="0" collapsed="false">
      <c r="A32" s="45"/>
      <c r="B32" s="36"/>
      <c r="C32" s="41" t="s">
        <v>83</v>
      </c>
      <c r="D32" s="42" t="s">
        <v>75</v>
      </c>
      <c r="E32" s="43" t="s">
        <v>71</v>
      </c>
      <c r="F32" s="17" t="s">
        <v>84</v>
      </c>
      <c r="G32" s="17" t="s">
        <v>84</v>
      </c>
      <c r="H32" s="43" t="s">
        <v>21</v>
      </c>
      <c r="I32" s="43" t="s">
        <v>85</v>
      </c>
      <c r="J32" s="46" t="n">
        <v>2143189</v>
      </c>
      <c r="K32" s="39" t="n">
        <v>645.42</v>
      </c>
      <c r="L32" s="39"/>
      <c r="M32" s="21" t="n">
        <v>0.22</v>
      </c>
    </row>
    <row r="33" customFormat="false" ht="30" hidden="false" customHeight="true" outlineLevel="0" collapsed="false">
      <c r="A33" s="45"/>
      <c r="B33" s="36"/>
      <c r="C33" s="41" t="s">
        <v>91</v>
      </c>
      <c r="D33" s="42" t="s">
        <v>75</v>
      </c>
      <c r="E33" s="43" t="s">
        <v>71</v>
      </c>
      <c r="F33" s="17" t="s">
        <v>92</v>
      </c>
      <c r="G33" s="17" t="s">
        <v>92</v>
      </c>
      <c r="H33" s="43" t="s">
        <v>31</v>
      </c>
      <c r="I33" s="22" t="s">
        <v>26</v>
      </c>
      <c r="J33" s="22" t="s">
        <v>26</v>
      </c>
      <c r="K33" s="39" t="n">
        <v>818.92</v>
      </c>
      <c r="L33" s="39"/>
      <c r="M33" s="21" t="n">
        <v>0.22</v>
      </c>
    </row>
    <row r="34" customFormat="false" ht="30" hidden="false" customHeight="true" outlineLevel="0" collapsed="false">
      <c r="A34" s="45"/>
      <c r="B34" s="36"/>
      <c r="C34" s="41" t="s">
        <v>93</v>
      </c>
      <c r="D34" s="42" t="s">
        <v>75</v>
      </c>
      <c r="E34" s="43" t="s">
        <v>71</v>
      </c>
      <c r="F34" s="17" t="s">
        <v>94</v>
      </c>
      <c r="G34" s="17" t="s">
        <v>94</v>
      </c>
      <c r="H34" s="43" t="s">
        <v>31</v>
      </c>
      <c r="I34" s="22" t="s">
        <v>26</v>
      </c>
      <c r="J34" s="22" t="s">
        <v>26</v>
      </c>
      <c r="K34" s="39" t="n">
        <v>121.45</v>
      </c>
      <c r="L34" s="39"/>
      <c r="M34" s="21" t="n">
        <v>0.22</v>
      </c>
    </row>
    <row r="35" customFormat="false" ht="117" hidden="false" customHeight="true" outlineLevel="0" collapsed="false">
      <c r="A35" s="45"/>
      <c r="B35" s="36"/>
      <c r="C35" s="41" t="s">
        <v>95</v>
      </c>
      <c r="D35" s="42" t="s">
        <v>75</v>
      </c>
      <c r="E35" s="43" t="s">
        <v>71</v>
      </c>
      <c r="F35" s="17" t="s">
        <v>96</v>
      </c>
      <c r="G35" s="17" t="s">
        <v>97</v>
      </c>
      <c r="H35" s="17" t="s">
        <v>58</v>
      </c>
      <c r="I35" s="43" t="s">
        <v>98</v>
      </c>
      <c r="J35" s="46" t="n">
        <v>2682541</v>
      </c>
      <c r="K35" s="39" t="n">
        <v>23183.07</v>
      </c>
      <c r="L35" s="39"/>
      <c r="M35" s="21" t="n">
        <v>0.22</v>
      </c>
    </row>
    <row r="36" customFormat="false" ht="82.8" hidden="false" customHeight="true" outlineLevel="0" collapsed="false">
      <c r="A36" s="45"/>
      <c r="B36" s="36" t="s">
        <v>99</v>
      </c>
      <c r="C36" s="41" t="s">
        <v>100</v>
      </c>
      <c r="D36" s="42" t="s">
        <v>75</v>
      </c>
      <c r="E36" s="43" t="s">
        <v>71</v>
      </c>
      <c r="F36" s="17" t="s">
        <v>101</v>
      </c>
      <c r="G36" s="17" t="s">
        <v>101</v>
      </c>
      <c r="H36" s="43" t="s">
        <v>21</v>
      </c>
      <c r="I36" s="43" t="s">
        <v>102</v>
      </c>
      <c r="J36" s="46" t="n">
        <v>2682577</v>
      </c>
      <c r="K36" s="39" t="n">
        <v>6273.76</v>
      </c>
      <c r="L36" s="39"/>
      <c r="M36" s="21" t="n">
        <v>0.22</v>
      </c>
    </row>
    <row r="37" customFormat="false" ht="30" hidden="false" customHeight="true" outlineLevel="0" collapsed="false">
      <c r="A37" s="45"/>
      <c r="B37" s="36"/>
      <c r="C37" s="41" t="s">
        <v>103</v>
      </c>
      <c r="D37" s="42" t="s">
        <v>75</v>
      </c>
      <c r="E37" s="43" t="s">
        <v>71</v>
      </c>
      <c r="F37" s="17" t="s">
        <v>104</v>
      </c>
      <c r="G37" s="17" t="s">
        <v>104</v>
      </c>
      <c r="H37" s="43" t="s">
        <v>105</v>
      </c>
      <c r="I37" s="43" t="s">
        <v>106</v>
      </c>
      <c r="J37" s="46" t="n">
        <v>1540758</v>
      </c>
      <c r="K37" s="39" t="n">
        <v>225.55</v>
      </c>
      <c r="L37" s="39"/>
      <c r="M37" s="21" t="n">
        <v>0.22</v>
      </c>
    </row>
    <row r="38" customFormat="false" ht="30" hidden="false" customHeight="true" outlineLevel="0" collapsed="false">
      <c r="A38" s="45"/>
      <c r="B38" s="36"/>
      <c r="C38" s="41" t="s">
        <v>107</v>
      </c>
      <c r="D38" s="42" t="s">
        <v>75</v>
      </c>
      <c r="E38" s="43" t="s">
        <v>71</v>
      </c>
      <c r="F38" s="17" t="s">
        <v>108</v>
      </c>
      <c r="G38" s="17" t="s">
        <v>108</v>
      </c>
      <c r="H38" s="43" t="s">
        <v>31</v>
      </c>
      <c r="I38" s="22" t="s">
        <v>26</v>
      </c>
      <c r="J38" s="22" t="s">
        <v>26</v>
      </c>
      <c r="K38" s="39" t="n">
        <v>843.21</v>
      </c>
      <c r="L38" s="39"/>
      <c r="M38" s="21" t="n">
        <v>0.22</v>
      </c>
    </row>
    <row r="39" customFormat="false" ht="30" hidden="false" customHeight="true" outlineLevel="0" collapsed="false">
      <c r="A39" s="45"/>
      <c r="B39" s="36"/>
      <c r="C39" s="41" t="s">
        <v>109</v>
      </c>
      <c r="D39" s="42" t="s">
        <v>75</v>
      </c>
      <c r="E39" s="43" t="s">
        <v>71</v>
      </c>
      <c r="F39" s="17" t="s">
        <v>110</v>
      </c>
      <c r="G39" s="17" t="s">
        <v>110</v>
      </c>
      <c r="H39" s="43" t="s">
        <v>31</v>
      </c>
      <c r="I39" s="22" t="s">
        <v>26</v>
      </c>
      <c r="J39" s="22" t="s">
        <v>26</v>
      </c>
      <c r="K39" s="39" t="n">
        <v>190.85</v>
      </c>
      <c r="L39" s="39"/>
      <c r="M39" s="21" t="n">
        <v>0.22</v>
      </c>
    </row>
    <row r="40" customFormat="false" ht="64.2" hidden="false" customHeight="true" outlineLevel="0" collapsed="false">
      <c r="A40" s="45"/>
      <c r="B40" s="36"/>
      <c r="C40" s="41" t="s">
        <v>111</v>
      </c>
      <c r="D40" s="42" t="s">
        <v>75</v>
      </c>
      <c r="E40" s="43" t="s">
        <v>71</v>
      </c>
      <c r="F40" s="17" t="s">
        <v>112</v>
      </c>
      <c r="G40" s="17" t="s">
        <v>112</v>
      </c>
      <c r="H40" s="43" t="s">
        <v>21</v>
      </c>
      <c r="I40" s="43" t="s">
        <v>102</v>
      </c>
      <c r="J40" s="46" t="n">
        <v>2682571</v>
      </c>
      <c r="K40" s="39" t="n">
        <v>7252.3</v>
      </c>
      <c r="L40" s="39"/>
      <c r="M40" s="21" t="n">
        <v>0.22</v>
      </c>
    </row>
    <row r="41" customFormat="false" ht="30" hidden="false" customHeight="true" outlineLevel="0" collapsed="false">
      <c r="A41" s="45"/>
      <c r="B41" s="36"/>
      <c r="C41" s="41" t="s">
        <v>113</v>
      </c>
      <c r="D41" s="42" t="s">
        <v>75</v>
      </c>
      <c r="E41" s="43" t="s">
        <v>71</v>
      </c>
      <c r="F41" s="17" t="s">
        <v>114</v>
      </c>
      <c r="G41" s="17" t="s">
        <v>114</v>
      </c>
      <c r="H41" s="43" t="s">
        <v>31</v>
      </c>
      <c r="I41" s="22" t="s">
        <v>26</v>
      </c>
      <c r="J41" s="22" t="s">
        <v>26</v>
      </c>
      <c r="K41" s="39" t="n">
        <v>1247.465</v>
      </c>
      <c r="L41" s="39"/>
      <c r="M41" s="21" t="n">
        <v>0.22</v>
      </c>
    </row>
    <row r="42" customFormat="false" ht="30" hidden="false" customHeight="true" outlineLevel="0" collapsed="false">
      <c r="A42" s="45"/>
      <c r="B42" s="36"/>
      <c r="C42" s="41" t="s">
        <v>115</v>
      </c>
      <c r="D42" s="42" t="s">
        <v>75</v>
      </c>
      <c r="E42" s="43" t="s">
        <v>71</v>
      </c>
      <c r="F42" s="17" t="s">
        <v>116</v>
      </c>
      <c r="G42" s="17" t="s">
        <v>116</v>
      </c>
      <c r="H42" s="43" t="s">
        <v>31</v>
      </c>
      <c r="I42" s="22" t="s">
        <v>26</v>
      </c>
      <c r="J42" s="22" t="s">
        <v>26</v>
      </c>
      <c r="K42" s="39" t="n">
        <v>215.14</v>
      </c>
      <c r="L42" s="39"/>
      <c r="M42" s="21" t="n">
        <v>0.22</v>
      </c>
    </row>
    <row r="43" customFormat="false" ht="61.8" hidden="false" customHeight="true" outlineLevel="0" collapsed="false">
      <c r="A43" s="45"/>
      <c r="B43" s="36" t="s">
        <v>117</v>
      </c>
      <c r="C43" s="41" t="s">
        <v>118</v>
      </c>
      <c r="D43" s="42" t="s">
        <v>75</v>
      </c>
      <c r="E43" s="43" t="s">
        <v>71</v>
      </c>
      <c r="F43" s="17" t="s">
        <v>119</v>
      </c>
      <c r="G43" s="17" t="s">
        <v>119</v>
      </c>
      <c r="H43" s="43" t="s">
        <v>31</v>
      </c>
      <c r="I43" s="43" t="s">
        <v>120</v>
      </c>
      <c r="J43" s="46" t="n">
        <v>1153496</v>
      </c>
      <c r="K43" s="39" t="n">
        <v>534.38</v>
      </c>
      <c r="L43" s="39"/>
      <c r="M43" s="21" t="n">
        <v>0.22</v>
      </c>
    </row>
    <row r="44" customFormat="false" ht="91.8" hidden="false" customHeight="true" outlineLevel="0" collapsed="false">
      <c r="A44" s="45"/>
      <c r="B44" s="36" t="s">
        <v>121</v>
      </c>
      <c r="C44" s="41" t="s">
        <v>122</v>
      </c>
      <c r="D44" s="42"/>
      <c r="E44" s="43"/>
      <c r="F44" s="17" t="s">
        <v>123</v>
      </c>
      <c r="G44" s="17" t="s">
        <v>124</v>
      </c>
      <c r="H44" s="22" t="s">
        <v>26</v>
      </c>
      <c r="I44" s="22" t="s">
        <v>26</v>
      </c>
      <c r="J44" s="22" t="s">
        <v>26</v>
      </c>
      <c r="K44" s="39" t="n">
        <v>20820</v>
      </c>
      <c r="L44" s="39"/>
      <c r="M44" s="21" t="n">
        <v>0.22</v>
      </c>
    </row>
    <row r="45" customFormat="false" ht="39.45" hidden="false" customHeight="true" outlineLevel="0" collapsed="false">
      <c r="A45" s="47"/>
      <c r="B45" s="31" t="s">
        <v>125</v>
      </c>
      <c r="C45" s="31"/>
      <c r="D45" s="31"/>
      <c r="E45" s="31"/>
      <c r="F45" s="31"/>
      <c r="G45" s="31"/>
      <c r="H45" s="31"/>
      <c r="I45" s="31"/>
      <c r="J45" s="31"/>
      <c r="K45" s="48" t="n">
        <v>80587.28</v>
      </c>
      <c r="L45" s="49"/>
      <c r="M45" s="21" t="n">
        <v>0.22</v>
      </c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</row>
    <row r="46" customFormat="false" ht="39.45" hidden="false" customHeight="true" outlineLevel="0" collapsed="false">
      <c r="A46" s="47"/>
      <c r="B46" s="50"/>
      <c r="C46" s="51" t="s">
        <v>126</v>
      </c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</row>
    <row r="47" s="11" customFormat="true" ht="77.25" hidden="false" customHeight="true" outlineLevel="0" collapsed="false">
      <c r="A47" s="47"/>
      <c r="B47" s="35"/>
      <c r="C47" s="8" t="s">
        <v>4</v>
      </c>
      <c r="D47" s="8" t="s">
        <v>5</v>
      </c>
      <c r="E47" s="9" t="s">
        <v>6</v>
      </c>
      <c r="F47" s="9" t="s">
        <v>7</v>
      </c>
      <c r="G47" s="9" t="s">
        <v>8</v>
      </c>
      <c r="H47" s="9"/>
      <c r="I47" s="9" t="s">
        <v>10</v>
      </c>
      <c r="J47" s="9" t="s">
        <v>11</v>
      </c>
      <c r="K47" s="10" t="s">
        <v>127</v>
      </c>
      <c r="L47" s="10"/>
      <c r="M47" s="9" t="s">
        <v>14</v>
      </c>
    </row>
    <row r="48" customFormat="false" ht="152.25" hidden="false" customHeight="true" outlineLevel="0" collapsed="false">
      <c r="A48" s="47"/>
      <c r="B48" s="36" t="s">
        <v>128</v>
      </c>
      <c r="C48" s="37" t="s">
        <v>129</v>
      </c>
      <c r="D48" s="37" t="s">
        <v>18</v>
      </c>
      <c r="E48" s="38" t="s">
        <v>71</v>
      </c>
      <c r="F48" s="52" t="s">
        <v>130</v>
      </c>
      <c r="G48" s="53"/>
      <c r="H48" s="53" t="s">
        <v>26</v>
      </c>
      <c r="I48" s="22" t="s">
        <v>26</v>
      </c>
      <c r="J48" s="22" t="s">
        <v>26</v>
      </c>
      <c r="K48" s="39" t="n">
        <v>23700</v>
      </c>
      <c r="L48" s="39"/>
      <c r="M48" s="21" t="n">
        <v>0.22</v>
      </c>
    </row>
    <row r="49" customFormat="false" ht="22.95" hidden="false" customHeight="true" outlineLevel="0" collapsed="false">
      <c r="A49" s="0"/>
      <c r="B49" s="0"/>
      <c r="C49" s="54" t="s">
        <v>131</v>
      </c>
      <c r="D49" s="54"/>
      <c r="E49" s="54"/>
      <c r="F49" s="54"/>
      <c r="G49" s="54"/>
      <c r="H49" s="54"/>
      <c r="I49" s="54"/>
      <c r="J49" s="54"/>
      <c r="K49" s="55" t="n">
        <f aca="false">K48</f>
        <v>23700</v>
      </c>
      <c r="L49" s="56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</row>
    <row r="50" customFormat="false" ht="22.95" hidden="false" customHeight="true" outlineLevel="0" collapsed="false">
      <c r="C50" s="57"/>
      <c r="D50" s="58"/>
      <c r="E50" s="58"/>
      <c r="F50" s="58"/>
      <c r="G50" s="58"/>
      <c r="H50" s="58"/>
      <c r="I50" s="58"/>
      <c r="J50" s="58"/>
      <c r="K50" s="56"/>
      <c r="L50" s="56"/>
    </row>
    <row r="53" customFormat="false" ht="19.95" hidden="false" customHeight="true" outlineLevel="0" collapsed="false">
      <c r="I53" s="59"/>
      <c r="J53" s="60" t="s">
        <v>132</v>
      </c>
      <c r="K53" s="61" t="n">
        <v>55748</v>
      </c>
    </row>
    <row r="54" customFormat="false" ht="19.95" hidden="false" customHeight="true" outlineLevel="0" collapsed="false">
      <c r="I54" s="62"/>
      <c r="J54" s="63" t="s">
        <v>133</v>
      </c>
      <c r="K54" s="64" t="n">
        <v>2323</v>
      </c>
    </row>
  </sheetData>
  <mergeCells count="11">
    <mergeCell ref="C1:J1"/>
    <mergeCell ref="C2:J2"/>
    <mergeCell ref="A4:A27"/>
    <mergeCell ref="C4:M4"/>
    <mergeCell ref="B21:J21"/>
    <mergeCell ref="B22:J22"/>
    <mergeCell ref="C23:M23"/>
    <mergeCell ref="A28:A44"/>
    <mergeCell ref="B45:J45"/>
    <mergeCell ref="C46:M46"/>
    <mergeCell ref="C49:J49"/>
  </mergeCells>
  <printOptions headings="false" gridLines="true" gridLinesSet="true" horizontalCentered="true" verticalCentered="false"/>
  <pageMargins left="0.511805555555556" right="0.590277777777778" top="0.7875" bottom="0.433333333333333" header="0.236111111111111" footer="0.511811023622047"/>
  <pageSetup paperSize="8" scale="6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12All.11)&amp;C&amp;12 SISTEMI PER PER FACOEMULSIFICAZIONE E VITRECTOM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4T15:59:01Z</dcterms:created>
  <dc:creator>Belli Letizia</dc:creator>
  <dc:description/>
  <dc:language>en-US</dc:language>
  <cp:lastModifiedBy>Simona Milani</cp:lastModifiedBy>
  <cp:lastPrinted>2024-10-24T13:44:09Z</cp:lastPrinted>
  <dcterms:modified xsi:type="dcterms:W3CDTF">2024-10-24T14:20:57Z</dcterms:modified>
  <cp:revision>0</cp:revision>
  <dc:subject/>
  <dc:title/>
</cp:coreProperties>
</file>